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IR-Magic Square" sheetId="1" state="visible" r:id="rId2"/>
    <sheet name="3IN-Magic Squ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^3IR-Magic Square</t>
  </si>
  <si>
    <t xml:space="preserve">3 * Base_1</t>
  </si>
  <si>
    <t xml:space="preserve">3 * Base_2</t>
  </si>
  <si>
    <t xml:space="preserve">3 * Base_3</t>
  </si>
  <si>
    <t xml:space="preserve">A</t>
  </si>
  <si>
    <t xml:space="preserve">B</t>
  </si>
  <si>
    <t xml:space="preserve">2 * A * B</t>
  </si>
  <si>
    <t xml:space="preserve">A . B</t>
  </si>
  <si>
    <t xml:space="preserve">A . B^t</t>
  </si>
  <si>
    <t xml:space="preserve">analize Magic Vector</t>
  </si>
  <si>
    <t xml:space="preserve">control</t>
  </si>
  <si>
    <t xml:space="preserve">vector * 3</t>
  </si>
  <si>
    <t xml:space="preserve">Magic Vector</t>
  </si>
  <si>
    <t xml:space="preserve">AB (matrixwise)</t>
  </si>
  <si>
    <t xml:space="preserve">vector</t>
  </si>
  <si>
    <t xml:space="preserve">Result on bases</t>
  </si>
  <si>
    <t xml:space="preserve">B1^t * B1^t = -B1</t>
  </si>
  <si>
    <t xml:space="preserve">ZB1 * ZB1 = (2) = 2 ZB3</t>
  </si>
  <si>
    <t xml:space="preserve">NOTE (I used the 3 * Base to compile the below mentioned factors 18 relate to the Base)</t>
  </si>
  <si>
    <t xml:space="preserve">ZB2 * ZB2 = (-2) = -2 ZB3</t>
  </si>
  <si>
    <t xml:space="preserve">transpose</t>
  </si>
  <si>
    <t xml:space="preserve">ZB3 * ZB3 = (0) = 0 ZB3</t>
  </si>
  <si>
    <t xml:space="preserve">B1^2=I</t>
  </si>
  <si>
    <t xml:space="preserve">NB1 * NB1 = &lt;2,8,-4&gt;</t>
  </si>
  <si>
    <t xml:space="preserve">B2^2=(1/3)</t>
  </si>
  <si>
    <t xml:space="preserve">NB2 * NB2 = &lt;4,-8,-2&gt;</t>
  </si>
  <si>
    <t xml:space="preserve">B3^2=(2/3)-I</t>
  </si>
  <si>
    <t xml:space="preserve">NB3 * NB3 = (0) = 0 NB3</t>
  </si>
  <si>
    <t xml:space="preserve">18 A * B</t>
  </si>
  <si>
    <t xml:space="preserve">18 A . B</t>
  </si>
  <si>
    <t xml:space="preserve">18 A .B^t</t>
  </si>
  <si>
    <t xml:space="preserve">a</t>
  </si>
  <si>
    <t xml:space="preserve">b</t>
  </si>
  <si>
    <t xml:space="preserve">c</t>
  </si>
  <si>
    <t xml:space="preserve">scratch (calculating Cross-product)</t>
  </si>
  <si>
    <t xml:space="preserve">C</t>
  </si>
  <si>
    <t xml:space="preserve">^3IN-Magic Square</t>
  </si>
  <si>
    <t xml:space="preserve">Base_1</t>
  </si>
  <si>
    <t xml:space="preserve">Base_2</t>
  </si>
  <si>
    <t xml:space="preserve">Base_3</t>
  </si>
  <si>
    <t xml:space="preserve">6 * A * B</t>
  </si>
  <si>
    <t xml:space="preserve">A . B (1)</t>
  </si>
  <si>
    <t xml:space="preserve">A . B (2)</t>
  </si>
  <si>
    <t xml:space="preserve">B1*B1=(18,0,-12)</t>
  </si>
  <si>
    <t xml:space="preserve">B2*B2=(0,-18,12)</t>
  </si>
  <si>
    <t xml:space="preserve">B3*B3=(0)</t>
  </si>
  <si>
    <t xml:space="preserve">IZ and IN basis do not behave as neatly as the IR-base</t>
  </si>
  <si>
    <t xml:space="preserve">the 3IR formula tripled might be appropriate in 3IZ</t>
  </si>
  <si>
    <t xml:space="preserve">the 8 order 3 squa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E2" s="2" t="s">
        <v>2</v>
      </c>
      <c r="F2" s="2"/>
      <c r="G2" s="2"/>
      <c r="I2" s="2" t="s">
        <v>3</v>
      </c>
      <c r="J2" s="2"/>
      <c r="K2" s="2"/>
    </row>
    <row r="3" customFormat="false" ht="12.75" hidden="false" customHeight="false" outlineLevel="0" collapsed="false">
      <c r="A3" s="3" t="n">
        <v>3</v>
      </c>
      <c r="B3" s="4" t="n">
        <v>0</v>
      </c>
      <c r="C3" s="5" t="n">
        <v>0</v>
      </c>
      <c r="E3" s="3" t="n">
        <v>0</v>
      </c>
      <c r="F3" s="4" t="n">
        <v>3</v>
      </c>
      <c r="G3" s="5" t="n">
        <v>0</v>
      </c>
      <c r="I3" s="3" t="n">
        <v>0</v>
      </c>
      <c r="J3" s="4" t="n">
        <v>0</v>
      </c>
      <c r="K3" s="5" t="n">
        <v>3</v>
      </c>
    </row>
    <row r="4" customFormat="false" ht="12.75" hidden="false" customHeight="false" outlineLevel="0" collapsed="false">
      <c r="A4" s="6" t="n">
        <v>-2</v>
      </c>
      <c r="B4" s="7" t="n">
        <v>1</v>
      </c>
      <c r="C4" s="8" t="n">
        <v>4</v>
      </c>
      <c r="E4" s="6" t="n">
        <v>1</v>
      </c>
      <c r="F4" s="7" t="n">
        <v>1</v>
      </c>
      <c r="G4" s="8" t="n">
        <v>1</v>
      </c>
      <c r="I4" s="6" t="n">
        <v>4</v>
      </c>
      <c r="J4" s="7" t="n">
        <v>1</v>
      </c>
      <c r="K4" s="8" t="n">
        <v>-2</v>
      </c>
    </row>
    <row r="5" customFormat="false" ht="12.75" hidden="false" customHeight="false" outlineLevel="0" collapsed="false">
      <c r="A5" s="9" t="n">
        <v>2</v>
      </c>
      <c r="B5" s="10" t="n">
        <v>2</v>
      </c>
      <c r="C5" s="11" t="n">
        <v>-1</v>
      </c>
      <c r="E5" s="9" t="n">
        <v>2</v>
      </c>
      <c r="F5" s="10" t="n">
        <v>-1</v>
      </c>
      <c r="G5" s="11" t="n">
        <v>2</v>
      </c>
      <c r="I5" s="9" t="n">
        <v>-1</v>
      </c>
      <c r="J5" s="10" t="n">
        <v>2</v>
      </c>
      <c r="K5" s="11" t="n">
        <v>2</v>
      </c>
    </row>
    <row r="7" customFormat="false" ht="12.75" hidden="false" customHeight="false" outlineLevel="0" collapsed="false">
      <c r="A7" s="12" t="s">
        <v>4</v>
      </c>
      <c r="B7" s="12"/>
      <c r="C7" s="12"/>
      <c r="E7" s="12" t="s">
        <v>5</v>
      </c>
      <c r="F7" s="12"/>
      <c r="G7" s="12"/>
      <c r="I7" s="12" t="s">
        <v>6</v>
      </c>
      <c r="J7" s="12"/>
      <c r="K7" s="12"/>
      <c r="M7" s="13" t="s">
        <v>7</v>
      </c>
    </row>
    <row r="8" customFormat="false" ht="12.75" hidden="false" customHeight="false" outlineLevel="0" collapsed="false">
      <c r="A8" s="14" t="n">
        <v>3</v>
      </c>
      <c r="B8" s="15" t="n">
        <v>-2</v>
      </c>
      <c r="C8" s="16" t="n">
        <v>2</v>
      </c>
      <c r="E8" s="14" t="n">
        <v>3</v>
      </c>
      <c r="F8" s="15" t="n">
        <v>-2</v>
      </c>
      <c r="G8" s="16" t="n">
        <v>2</v>
      </c>
      <c r="I8" s="3" t="n">
        <f aca="false">M61</f>
        <v>-18</v>
      </c>
      <c r="J8" s="4" t="n">
        <f aca="false">N61</f>
        <v>0</v>
      </c>
      <c r="K8" s="5" t="n">
        <f aca="false">O61</f>
        <v>0</v>
      </c>
      <c r="M8" s="17" t="n">
        <f aca="false">A8*E8+B8*F8+C8*G8+A9*E9+B9*F9+C9*G9+A10*E10+B10*F10+C10*G10</f>
        <v>39</v>
      </c>
    </row>
    <row r="9" customFormat="false" ht="12.75" hidden="false" customHeight="false" outlineLevel="0" collapsed="false">
      <c r="A9" s="18" t="n">
        <v>0</v>
      </c>
      <c r="B9" s="19" t="n">
        <v>1</v>
      </c>
      <c r="C9" s="20" t="n">
        <v>2</v>
      </c>
      <c r="E9" s="18" t="n">
        <v>0</v>
      </c>
      <c r="F9" s="19" t="n">
        <v>1</v>
      </c>
      <c r="G9" s="20" t="n">
        <v>2</v>
      </c>
      <c r="I9" s="6" t="n">
        <f aca="false">M62</f>
        <v>12</v>
      </c>
      <c r="J9" s="7" t="n">
        <f aca="false">N62</f>
        <v>-6</v>
      </c>
      <c r="K9" s="8" t="n">
        <f aca="false">O62</f>
        <v>-24</v>
      </c>
      <c r="M9" s="13" t="s">
        <v>8</v>
      </c>
    </row>
    <row r="10" customFormat="false" ht="12.75" hidden="false" customHeight="false" outlineLevel="0" collapsed="false">
      <c r="A10" s="21" t="n">
        <v>0</v>
      </c>
      <c r="B10" s="22" t="n">
        <v>4</v>
      </c>
      <c r="C10" s="23" t="n">
        <v>-1</v>
      </c>
      <c r="E10" s="21" t="n">
        <v>0</v>
      </c>
      <c r="F10" s="22" t="n">
        <v>4</v>
      </c>
      <c r="G10" s="23" t="n">
        <v>-1</v>
      </c>
      <c r="I10" s="9" t="n">
        <f aca="false">M63</f>
        <v>-12</v>
      </c>
      <c r="J10" s="10" t="n">
        <f aca="false">N63</f>
        <v>-12</v>
      </c>
      <c r="K10" s="11" t="n">
        <f aca="false">O63</f>
        <v>6</v>
      </c>
      <c r="M10" s="17" t="n">
        <f aca="false">A8*E8+B8*E9+C8*E10+A9*F8+B9*F9+C9*F10+A10*G8+B10*G9+C10*G10</f>
        <v>27</v>
      </c>
    </row>
    <row r="12" customFormat="false" ht="12.75" hidden="false" customHeight="false" outlineLevel="0" collapsed="false">
      <c r="A12" s="12" t="s">
        <v>9</v>
      </c>
      <c r="B12" s="12"/>
      <c r="C12" s="12"/>
      <c r="I12" s="12" t="s">
        <v>10</v>
      </c>
      <c r="J12" s="12"/>
      <c r="K12" s="12"/>
    </row>
    <row r="13" customFormat="false" ht="12.75" hidden="false" customHeight="false" outlineLevel="0" collapsed="false">
      <c r="A13" s="24" t="n">
        <f aca="false">I8</f>
        <v>-18</v>
      </c>
      <c r="B13" s="25" t="n">
        <f aca="false">J8</f>
        <v>0</v>
      </c>
      <c r="C13" s="26" t="n">
        <f aca="false">K8</f>
        <v>0</v>
      </c>
      <c r="E13" s="12" t="s">
        <v>11</v>
      </c>
      <c r="F13" s="12"/>
      <c r="G13" s="12"/>
      <c r="I13" s="3" t="n">
        <f aca="false">($E$14*A3+$F$14*E3+$G$14*I3)/3</f>
        <v>-18</v>
      </c>
      <c r="J13" s="4" t="n">
        <f aca="false">($E$14*B3+$F$14*F3+$G$14*J3)/3</f>
        <v>0</v>
      </c>
      <c r="K13" s="5" t="n">
        <f aca="false">($E$14*C3+$F$14*G3+$G$14*K3)/3</f>
        <v>0</v>
      </c>
    </row>
    <row r="14" customFormat="false" ht="12.75" hidden="false" customHeight="false" outlineLevel="0" collapsed="false">
      <c r="A14" s="27" t="n">
        <f aca="false">I9</f>
        <v>12</v>
      </c>
      <c r="B14" s="28" t="n">
        <f aca="false">J9</f>
        <v>-6</v>
      </c>
      <c r="C14" s="29" t="n">
        <f aca="false">K9</f>
        <v>-24</v>
      </c>
      <c r="E14" s="30" t="n">
        <f aca="false">A13</f>
        <v>-18</v>
      </c>
      <c r="F14" s="31" t="n">
        <f aca="false">B13</f>
        <v>0</v>
      </c>
      <c r="G14" s="32" t="n">
        <f aca="false">C13</f>
        <v>0</v>
      </c>
      <c r="I14" s="6" t="n">
        <f aca="false">($E$14*A4+$F$14*E4+$G$14*I4)/3</f>
        <v>12</v>
      </c>
      <c r="J14" s="7" t="n">
        <f aca="false">($E$14*B4+$F$14*F4+$G$14*J4)/3</f>
        <v>-6</v>
      </c>
      <c r="K14" s="8" t="n">
        <f aca="false">($E$14*C4+$F$14*G4+$G$14*K4)/3</f>
        <v>-24</v>
      </c>
    </row>
    <row r="15" customFormat="false" ht="12.75" hidden="false" customHeight="false" outlineLevel="0" collapsed="false">
      <c r="A15" s="33" t="n">
        <f aca="false">I10</f>
        <v>-12</v>
      </c>
      <c r="B15" s="34" t="n">
        <f aca="false">J10</f>
        <v>-12</v>
      </c>
      <c r="C15" s="35" t="n">
        <f aca="false">K10</f>
        <v>6</v>
      </c>
      <c r="I15" s="9" t="n">
        <f aca="false">($E$14*A5+$F$14*E5+$G$14*I5)/3</f>
        <v>-12</v>
      </c>
      <c r="J15" s="10" t="n">
        <f aca="false">($E$14*B5+$F$14*F5+$G$14*J5)/3</f>
        <v>-12</v>
      </c>
      <c r="K15" s="11" t="n">
        <f aca="false">($E$14*C5+$F$14*G5+$G$14*K5)/3</f>
        <v>6</v>
      </c>
    </row>
    <row r="17" customFormat="false" ht="12.75" hidden="false" customHeight="false" outlineLevel="0" collapsed="false">
      <c r="E17" s="36" t="s">
        <v>12</v>
      </c>
      <c r="F17" s="36"/>
      <c r="G17" s="36"/>
      <c r="I17" s="12" t="s">
        <v>13</v>
      </c>
      <c r="J17" s="12"/>
      <c r="K17" s="12"/>
    </row>
    <row r="18" customFormat="false" ht="12.75" hidden="false" customHeight="false" outlineLevel="0" collapsed="false">
      <c r="A18" s="36" t="s">
        <v>14</v>
      </c>
      <c r="B18" s="36"/>
      <c r="C18" s="36"/>
      <c r="E18" s="3" t="n">
        <f aca="false">($A$19*A3+$B$19*E3+$C$19*I3)/3</f>
        <v>1</v>
      </c>
      <c r="F18" s="4" t="n">
        <f aca="false">($A$19*B3+$B$19*F3+$C$19*J3)/3</f>
        <v>6</v>
      </c>
      <c r="G18" s="5" t="n">
        <f aca="false">($A$19*C3+$B$19*G3+$C$19*K3)/3</f>
        <v>5</v>
      </c>
      <c r="I18" s="17" t="n">
        <f aca="false">A8*E8+B8*E9+C8*E10</f>
        <v>9</v>
      </c>
      <c r="J18" s="17" t="n">
        <f aca="false">A8*F8+B8*F9+C8*F10</f>
        <v>0</v>
      </c>
      <c r="K18" s="17" t="n">
        <f aca="false">A8*G8+B8*G9+C8*G10</f>
        <v>0</v>
      </c>
    </row>
    <row r="19" customFormat="false" ht="12.75" hidden="false" customHeight="false" outlineLevel="0" collapsed="false">
      <c r="A19" s="37" t="n">
        <v>1</v>
      </c>
      <c r="B19" s="38" t="n">
        <v>6</v>
      </c>
      <c r="C19" s="39" t="n">
        <v>5</v>
      </c>
      <c r="E19" s="6" t="n">
        <f aca="false">($A$19*A4+$B$19*E4+$C$19*I4)/3</f>
        <v>8</v>
      </c>
      <c r="F19" s="7" t="n">
        <f aca="false">($A$19*B4+$B$19*F4+$C$19*J4)/3</f>
        <v>4</v>
      </c>
      <c r="G19" s="8" t="n">
        <f aca="false">($A$19*C4+$B$19*G4+$C$19*K4)/3</f>
        <v>0</v>
      </c>
      <c r="I19" s="17" t="n">
        <f aca="false">A9*E8+B9*E9+C9*E10</f>
        <v>0</v>
      </c>
      <c r="J19" s="17" t="n">
        <f aca="false">A9*F8+B9*F9+C9*F10</f>
        <v>9</v>
      </c>
      <c r="K19" s="17" t="n">
        <f aca="false">A9*G8+B9*G9+C9*G10</f>
        <v>0</v>
      </c>
      <c r="L19" s="1" t="s">
        <v>15</v>
      </c>
      <c r="M19" s="1"/>
      <c r="N19" s="1"/>
    </row>
    <row r="20" customFormat="false" ht="12.75" hidden="false" customHeight="false" outlineLevel="0" collapsed="false">
      <c r="E20" s="9" t="n">
        <f aca="false">($A$19*A5+$B$19*E5+$C$19*I5)/3</f>
        <v>3</v>
      </c>
      <c r="F20" s="10" t="n">
        <f aca="false">($A$19*B5+$B$19*F5+$C$19*J5)/3</f>
        <v>2</v>
      </c>
      <c r="G20" s="11" t="n">
        <f aca="false">($A$19*C5+$B$19*G5+$C$19*K5)/3</f>
        <v>7</v>
      </c>
      <c r="I20" s="17" t="n">
        <f aca="false">A10*E8+B10*E9+C10*E10</f>
        <v>0</v>
      </c>
      <c r="J20" s="17" t="n">
        <f aca="false">A10*F8+B10*F9+C10*F10</f>
        <v>0</v>
      </c>
      <c r="K20" s="17" t="n">
        <f aca="false">A10*G8+B10*G9+C10*G10</f>
        <v>9</v>
      </c>
      <c r="L20" s="12" t="s">
        <v>16</v>
      </c>
      <c r="M20" s="12"/>
      <c r="N20" s="12"/>
    </row>
    <row r="21" customFormat="false" ht="12.75" hidden="false" customHeight="false" outlineLevel="0" collapsed="false">
      <c r="L21" s="12" t="s">
        <v>17</v>
      </c>
      <c r="M21" s="12"/>
      <c r="N21" s="12"/>
    </row>
    <row r="22" customFormat="false" ht="12.75" hidden="false" customHeight="false" outlineLevel="0" collapsed="false">
      <c r="A22" s="2" t="s">
        <v>1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12" t="s">
        <v>19</v>
      </c>
      <c r="M22" s="12"/>
      <c r="N22" s="12"/>
    </row>
    <row r="23" customFormat="false" ht="12.75" hidden="false" customHeight="false" outlineLevel="0" collapsed="false">
      <c r="A23" s="12" t="s">
        <v>14</v>
      </c>
      <c r="B23" s="12"/>
      <c r="C23" s="12"/>
      <c r="E23" s="12" t="s">
        <v>20</v>
      </c>
      <c r="F23" s="12"/>
      <c r="G23" s="12"/>
      <c r="L23" s="12" t="s">
        <v>21</v>
      </c>
      <c r="M23" s="12"/>
      <c r="N23" s="12"/>
    </row>
    <row r="24" customFormat="false" ht="12.75" hidden="false" customHeight="false" outlineLevel="0" collapsed="false">
      <c r="A24" s="17" t="n">
        <v>1</v>
      </c>
      <c r="B24" s="17" t="n">
        <v>0</v>
      </c>
      <c r="C24" s="17" t="n">
        <v>0</v>
      </c>
      <c r="E24" s="17" t="n">
        <v>3</v>
      </c>
      <c r="F24" s="17" t="n">
        <v>-2</v>
      </c>
      <c r="G24" s="17" t="n">
        <v>2</v>
      </c>
      <c r="I24" s="12" t="s">
        <v>22</v>
      </c>
      <c r="J24" s="12"/>
      <c r="L24" s="12" t="s">
        <v>23</v>
      </c>
      <c r="M24" s="12"/>
      <c r="N24" s="12"/>
    </row>
    <row r="25" customFormat="false" ht="12.75" hidden="false" customHeight="false" outlineLevel="0" collapsed="false">
      <c r="A25" s="17" t="n">
        <v>0</v>
      </c>
      <c r="B25" s="17" t="n">
        <v>1</v>
      </c>
      <c r="C25" s="17" t="n">
        <v>0</v>
      </c>
      <c r="E25" s="17" t="n">
        <v>0</v>
      </c>
      <c r="F25" s="17" t="n">
        <v>1</v>
      </c>
      <c r="G25" s="17" t="n">
        <v>2</v>
      </c>
      <c r="I25" s="12" t="s">
        <v>24</v>
      </c>
      <c r="J25" s="12"/>
      <c r="L25" s="12" t="s">
        <v>25</v>
      </c>
      <c r="M25" s="12"/>
      <c r="N25" s="12"/>
    </row>
    <row r="26" customFormat="false" ht="12.75" hidden="false" customHeight="false" outlineLevel="0" collapsed="false">
      <c r="A26" s="17" t="n">
        <v>0</v>
      </c>
      <c r="B26" s="17" t="n">
        <v>0</v>
      </c>
      <c r="C26" s="17" t="n">
        <v>1</v>
      </c>
      <c r="E26" s="17" t="n">
        <v>0</v>
      </c>
      <c r="F26" s="17" t="n">
        <v>4</v>
      </c>
      <c r="G26" s="17" t="n">
        <v>-1</v>
      </c>
      <c r="I26" s="12" t="s">
        <v>26</v>
      </c>
      <c r="J26" s="12"/>
      <c r="L26" s="12" t="s">
        <v>27</v>
      </c>
      <c r="M26" s="12"/>
      <c r="N26" s="12"/>
    </row>
    <row r="27" customFormat="false" ht="12.75" hidden="false" customHeight="false" outlineLevel="0" collapsed="false">
      <c r="A27" s="12" t="s">
        <v>4</v>
      </c>
      <c r="B27" s="12"/>
      <c r="C27" s="12"/>
      <c r="E27" s="40" t="s">
        <v>5</v>
      </c>
      <c r="F27" s="40"/>
      <c r="G27" s="40"/>
      <c r="I27" s="2" t="s">
        <v>28</v>
      </c>
      <c r="J27" s="2"/>
      <c r="K27" s="2"/>
      <c r="M27" s="41" t="s">
        <v>29</v>
      </c>
      <c r="N27" s="13" t="s">
        <v>30</v>
      </c>
    </row>
    <row r="28" customFormat="false" ht="12.75" hidden="false" customHeight="false" outlineLevel="0" collapsed="false">
      <c r="A28" s="17" t="n">
        <v>1</v>
      </c>
      <c r="B28" s="17" t="n">
        <v>0</v>
      </c>
      <c r="C28" s="17" t="n">
        <v>0</v>
      </c>
      <c r="E28" s="17" t="n">
        <v>1</v>
      </c>
      <c r="F28" s="17" t="n">
        <v>0</v>
      </c>
      <c r="G28" s="17" t="n">
        <v>0</v>
      </c>
      <c r="I28" s="17" t="n">
        <v>-18</v>
      </c>
      <c r="J28" s="17" t="n">
        <v>12</v>
      </c>
      <c r="K28" s="17" t="n">
        <v>-12</v>
      </c>
      <c r="M28" s="17" t="n">
        <v>39</v>
      </c>
      <c r="N28" s="17" t="n">
        <v>27</v>
      </c>
    </row>
    <row r="29" customFormat="false" ht="12.75" hidden="false" customHeight="false" outlineLevel="0" collapsed="false">
      <c r="E29" s="17" t="n">
        <v>0</v>
      </c>
      <c r="F29" s="17" t="n">
        <v>1</v>
      </c>
      <c r="G29" s="17" t="n">
        <v>0</v>
      </c>
      <c r="I29" s="17" t="n">
        <v>3</v>
      </c>
      <c r="J29" s="17" t="n">
        <v>15</v>
      </c>
      <c r="K29" s="17" t="n">
        <v>0</v>
      </c>
      <c r="L29" s="17" t="s">
        <v>31</v>
      </c>
      <c r="M29" s="17" t="n">
        <v>3</v>
      </c>
      <c r="N29" s="17" t="n">
        <v>-9</v>
      </c>
    </row>
    <row r="30" customFormat="false" ht="12.75" hidden="false" customHeight="false" outlineLevel="0" collapsed="false">
      <c r="E30" s="17" t="n">
        <v>0</v>
      </c>
      <c r="F30" s="17" t="n">
        <v>0</v>
      </c>
      <c r="G30" s="17" t="n">
        <v>1</v>
      </c>
      <c r="I30" s="17" t="n">
        <v>-3</v>
      </c>
      <c r="J30" s="17" t="n">
        <v>0</v>
      </c>
      <c r="K30" s="17" t="n">
        <v>3</v>
      </c>
      <c r="L30" s="17" t="s">
        <v>32</v>
      </c>
      <c r="M30" s="17" t="n">
        <v>-15</v>
      </c>
      <c r="N30" s="17" t="n">
        <v>9</v>
      </c>
    </row>
    <row r="31" customFormat="false" ht="12.75" hidden="false" customHeight="false" outlineLevel="0" collapsed="false">
      <c r="E31" s="17" t="n">
        <v>3</v>
      </c>
      <c r="F31" s="17" t="n">
        <v>-2</v>
      </c>
      <c r="G31" s="17" t="n">
        <v>2</v>
      </c>
      <c r="I31" s="17" t="n">
        <v>-22</v>
      </c>
      <c r="J31" s="17" t="n">
        <v>2</v>
      </c>
      <c r="K31" s="17" t="n">
        <v>-10</v>
      </c>
      <c r="M31" s="17" t="n">
        <v>27</v>
      </c>
      <c r="N31" s="17" t="n">
        <v>39</v>
      </c>
    </row>
    <row r="32" customFormat="false" ht="12.75" hidden="false" customHeight="false" outlineLevel="0" collapsed="false">
      <c r="E32" s="17" t="n">
        <v>0</v>
      </c>
      <c r="F32" s="17" t="n">
        <v>1</v>
      </c>
      <c r="G32" s="17" t="n">
        <v>2</v>
      </c>
      <c r="I32" s="17" t="n">
        <v>-1</v>
      </c>
      <c r="J32" s="17" t="n">
        <v>5</v>
      </c>
      <c r="K32" s="17" t="n">
        <v>2</v>
      </c>
      <c r="M32" s="17" t="n">
        <v>-9</v>
      </c>
      <c r="N32" s="17" t="n">
        <v>3</v>
      </c>
    </row>
    <row r="33" customFormat="false" ht="12.75" hidden="false" customHeight="false" outlineLevel="0" collapsed="false">
      <c r="E33" s="17" t="n">
        <v>0</v>
      </c>
      <c r="F33" s="17" t="n">
        <v>4</v>
      </c>
      <c r="G33" s="17" t="n">
        <v>-1</v>
      </c>
      <c r="I33" s="17" t="n">
        <v>5</v>
      </c>
      <c r="J33" s="17" t="n">
        <v>20</v>
      </c>
      <c r="K33" s="17" t="n">
        <v>-1</v>
      </c>
      <c r="M33" s="17" t="n">
        <v>9</v>
      </c>
      <c r="N33" s="17" t="n">
        <v>-15</v>
      </c>
    </row>
    <row r="34" customFormat="false" ht="12.75" hidden="false" customHeight="false" outlineLevel="0" collapsed="false">
      <c r="A34" s="17" t="n">
        <v>0</v>
      </c>
      <c r="B34" s="17" t="n">
        <v>1</v>
      </c>
      <c r="C34" s="17" t="n">
        <v>0</v>
      </c>
      <c r="E34" s="17" t="n">
        <v>1</v>
      </c>
      <c r="F34" s="17" t="n">
        <v>0</v>
      </c>
      <c r="G34" s="17" t="n">
        <v>0</v>
      </c>
      <c r="I34" s="17" t="n">
        <v>3</v>
      </c>
      <c r="J34" s="17" t="n">
        <v>15</v>
      </c>
      <c r="K34" s="17" t="n">
        <v>0</v>
      </c>
      <c r="L34" s="17" t="s">
        <v>31</v>
      </c>
      <c r="M34" s="17" t="n">
        <v>3</v>
      </c>
      <c r="N34" s="17" t="n">
        <v>-9</v>
      </c>
    </row>
    <row r="35" customFormat="false" ht="12.75" hidden="false" customHeight="false" outlineLevel="0" collapsed="false">
      <c r="E35" s="17" t="n">
        <v>0</v>
      </c>
      <c r="F35" s="17" t="n">
        <v>1</v>
      </c>
      <c r="G35" s="17" t="n">
        <v>0</v>
      </c>
      <c r="I35" s="17" t="n">
        <v>6</v>
      </c>
      <c r="J35" s="17" t="n">
        <v>0</v>
      </c>
      <c r="K35" s="17" t="n">
        <v>-1</v>
      </c>
      <c r="M35" s="17" t="n">
        <v>21</v>
      </c>
      <c r="N35" s="17" t="n">
        <v>9</v>
      </c>
    </row>
    <row r="36" customFormat="false" ht="12.75" hidden="false" customHeight="false" outlineLevel="0" collapsed="false">
      <c r="E36" s="17" t="n">
        <v>0</v>
      </c>
      <c r="F36" s="17" t="n">
        <v>0</v>
      </c>
      <c r="G36" s="17" t="n">
        <v>1</v>
      </c>
      <c r="I36" s="17" t="n">
        <v>0</v>
      </c>
      <c r="J36" s="17" t="n">
        <v>-15</v>
      </c>
      <c r="K36" s="17" t="n">
        <v>-3</v>
      </c>
      <c r="L36" s="17" t="s">
        <v>33</v>
      </c>
      <c r="M36" s="17" t="n">
        <v>3</v>
      </c>
      <c r="N36" s="17" t="n">
        <v>27</v>
      </c>
    </row>
    <row r="37" customFormat="false" ht="12.75" hidden="false" customHeight="false" outlineLevel="0" collapsed="false">
      <c r="E37" s="17" t="n">
        <v>3</v>
      </c>
      <c r="F37" s="17" t="n">
        <v>-2</v>
      </c>
      <c r="G37" s="17" t="n">
        <v>2</v>
      </c>
      <c r="I37" s="17" t="n">
        <v>-1</v>
      </c>
      <c r="J37" s="17" t="n">
        <v>5</v>
      </c>
      <c r="K37" s="17" t="n">
        <v>2</v>
      </c>
      <c r="M37" s="17" t="n">
        <v>-9</v>
      </c>
      <c r="N37" s="17" t="n">
        <v>3</v>
      </c>
    </row>
    <row r="38" customFormat="false" ht="12.75" hidden="false" customHeight="false" outlineLevel="0" collapsed="false">
      <c r="E38" s="17" t="n">
        <v>0</v>
      </c>
      <c r="F38" s="17" t="n">
        <v>1</v>
      </c>
      <c r="G38" s="17" t="n">
        <v>2</v>
      </c>
      <c r="I38" s="17" t="n">
        <v>2</v>
      </c>
      <c r="J38" s="17" t="n">
        <v>-10</v>
      </c>
      <c r="K38" s="17" t="n">
        <v>-4</v>
      </c>
      <c r="M38" s="17" t="n">
        <v>9</v>
      </c>
      <c r="N38" s="17" t="n">
        <v>21</v>
      </c>
    </row>
    <row r="39" customFormat="false" ht="12.75" hidden="false" customHeight="false" outlineLevel="0" collapsed="false">
      <c r="E39" s="17" t="n">
        <v>0</v>
      </c>
      <c r="F39" s="17" t="n">
        <v>4</v>
      </c>
      <c r="G39" s="17" t="n">
        <v>-1</v>
      </c>
      <c r="I39" s="17" t="n">
        <v>8</v>
      </c>
      <c r="J39" s="17" t="n">
        <v>5</v>
      </c>
      <c r="K39" s="17" t="n">
        <v>-7</v>
      </c>
      <c r="M39" s="17" t="n">
        <v>27</v>
      </c>
      <c r="N39" s="17" t="n">
        <v>3</v>
      </c>
    </row>
    <row r="40" customFormat="false" ht="12.75" hidden="false" customHeight="false" outlineLevel="0" collapsed="false">
      <c r="A40" s="17" t="n">
        <v>0</v>
      </c>
      <c r="B40" s="17" t="n">
        <v>0</v>
      </c>
      <c r="C40" s="17" t="n">
        <v>1</v>
      </c>
      <c r="E40" s="17" t="n">
        <v>1</v>
      </c>
      <c r="F40" s="17" t="n">
        <v>0</v>
      </c>
      <c r="G40" s="17" t="n">
        <v>0</v>
      </c>
      <c r="I40" s="17" t="n">
        <v>-3</v>
      </c>
      <c r="J40" s="17" t="n">
        <v>0</v>
      </c>
      <c r="K40" s="17" t="n">
        <v>3</v>
      </c>
      <c r="L40" s="17" t="s">
        <v>32</v>
      </c>
      <c r="M40" s="17" t="n">
        <v>-15</v>
      </c>
      <c r="N40" s="17" t="n">
        <v>9</v>
      </c>
    </row>
    <row r="41" customFormat="false" ht="12.75" hidden="false" customHeight="false" outlineLevel="0" collapsed="false">
      <c r="E41" s="17" t="n">
        <v>0</v>
      </c>
      <c r="F41" s="17" t="n">
        <v>1</v>
      </c>
      <c r="G41" s="17" t="n">
        <v>0</v>
      </c>
      <c r="I41" s="17" t="n">
        <v>0</v>
      </c>
      <c r="J41" s="17" t="n">
        <v>-15</v>
      </c>
      <c r="K41" s="17" t="n">
        <v>-3</v>
      </c>
      <c r="L41" s="17" t="s">
        <v>33</v>
      </c>
      <c r="M41" s="17" t="n">
        <v>3</v>
      </c>
      <c r="N41" s="17" t="n">
        <v>27</v>
      </c>
    </row>
    <row r="42" customFormat="false" ht="12.75" hidden="false" customHeight="false" outlineLevel="0" collapsed="false">
      <c r="E42" s="17" t="n">
        <v>0</v>
      </c>
      <c r="F42" s="17" t="n">
        <v>0</v>
      </c>
      <c r="G42" s="17" t="n">
        <v>1</v>
      </c>
      <c r="I42" s="17" t="n">
        <v>12</v>
      </c>
      <c r="J42" s="17" t="n">
        <v>-12</v>
      </c>
      <c r="K42" s="17" t="n">
        <v>18</v>
      </c>
      <c r="M42" s="17" t="n">
        <v>39</v>
      </c>
      <c r="N42" s="17" t="n">
        <v>-9</v>
      </c>
    </row>
    <row r="43" customFormat="false" ht="12.75" hidden="false" customHeight="false" outlineLevel="0" collapsed="false">
      <c r="E43" s="17" t="n">
        <v>3</v>
      </c>
      <c r="F43" s="17" t="n">
        <v>-2</v>
      </c>
      <c r="G43" s="17" t="n">
        <v>2</v>
      </c>
      <c r="I43" s="17" t="n">
        <v>5</v>
      </c>
      <c r="J43" s="17" t="n">
        <v>2</v>
      </c>
      <c r="K43" s="17" t="n">
        <v>17</v>
      </c>
      <c r="M43" s="17" t="n">
        <v>9</v>
      </c>
      <c r="N43" s="17" t="n">
        <v>-15</v>
      </c>
    </row>
    <row r="44" customFormat="false" ht="12.75" hidden="false" customHeight="false" outlineLevel="0" collapsed="false">
      <c r="E44" s="17" t="n">
        <v>0</v>
      </c>
      <c r="F44" s="17" t="n">
        <v>1</v>
      </c>
      <c r="G44" s="17" t="n">
        <v>2</v>
      </c>
      <c r="I44" s="17" t="n">
        <v>8</v>
      </c>
      <c r="J44" s="17" t="n">
        <v>-13</v>
      </c>
      <c r="K44" s="17" t="n">
        <v>11</v>
      </c>
      <c r="M44" s="17" t="n">
        <v>27</v>
      </c>
      <c r="N44" s="17" t="n">
        <v>3</v>
      </c>
    </row>
    <row r="45" customFormat="false" ht="12.75" hidden="false" customHeight="false" outlineLevel="0" collapsed="false">
      <c r="E45" s="17" t="n">
        <v>0</v>
      </c>
      <c r="F45" s="17" t="n">
        <v>4</v>
      </c>
      <c r="G45" s="17" t="n">
        <v>-1</v>
      </c>
      <c r="I45" s="17" t="n">
        <v>-4</v>
      </c>
      <c r="J45" s="17" t="n">
        <v>-16</v>
      </c>
      <c r="K45" s="17" t="n">
        <v>-10</v>
      </c>
      <c r="M45" s="17" t="n">
        <v>-9</v>
      </c>
      <c r="N45" s="17" t="n">
        <v>39</v>
      </c>
    </row>
    <row r="47" customFormat="false" ht="12.75" hidden="false" customHeight="false" outlineLevel="0" collapsed="false">
      <c r="A47" s="17" t="n">
        <v>3</v>
      </c>
      <c r="B47" s="17" t="n">
        <v>-2</v>
      </c>
      <c r="C47" s="17" t="n">
        <v>2</v>
      </c>
      <c r="E47" s="17" t="n">
        <v>3</v>
      </c>
      <c r="F47" s="17" t="n">
        <v>-2</v>
      </c>
      <c r="G47" s="17" t="n">
        <v>2</v>
      </c>
      <c r="I47" s="17" t="n">
        <v>-18</v>
      </c>
      <c r="J47" s="17" t="n">
        <v>0</v>
      </c>
      <c r="K47" s="17" t="n">
        <v>0</v>
      </c>
      <c r="M47" s="17" t="n">
        <v>39</v>
      </c>
      <c r="N47" s="17" t="n">
        <v>27</v>
      </c>
    </row>
    <row r="48" customFormat="false" ht="12.75" hidden="false" customHeight="false" outlineLevel="0" collapsed="false">
      <c r="E48" s="17" t="n">
        <v>0</v>
      </c>
      <c r="F48" s="17" t="n">
        <v>1</v>
      </c>
      <c r="G48" s="17" t="n">
        <v>2</v>
      </c>
      <c r="I48" s="17" t="n">
        <v>3</v>
      </c>
      <c r="J48" s="17" t="n">
        <v>3</v>
      </c>
      <c r="K48" s="17" t="n">
        <v>12</v>
      </c>
      <c r="M48" s="17" t="n">
        <v>3</v>
      </c>
      <c r="N48" s="17" t="n">
        <v>-9</v>
      </c>
    </row>
    <row r="49" customFormat="false" ht="12.75" hidden="false" customHeight="false" outlineLevel="0" collapsed="false">
      <c r="E49" s="17" t="n">
        <v>0</v>
      </c>
      <c r="F49" s="17" t="n">
        <v>4</v>
      </c>
      <c r="G49" s="17" t="n">
        <v>-1</v>
      </c>
      <c r="I49" s="17" t="n">
        <v>-3</v>
      </c>
      <c r="J49" s="17" t="n">
        <v>6</v>
      </c>
      <c r="K49" s="17" t="n">
        <v>-3</v>
      </c>
      <c r="M49" s="17" t="n">
        <v>-15</v>
      </c>
      <c r="N49" s="17" t="n">
        <v>9</v>
      </c>
    </row>
    <row r="50" customFormat="false" ht="12.75" hidden="false" customHeight="false" outlineLevel="0" collapsed="false">
      <c r="A50" s="17" t="n">
        <v>0</v>
      </c>
      <c r="B50" s="17" t="n">
        <v>1</v>
      </c>
      <c r="C50" s="17" t="n">
        <v>2</v>
      </c>
      <c r="E50" s="17" t="n">
        <v>3</v>
      </c>
      <c r="F50" s="17" t="n">
        <v>-2</v>
      </c>
      <c r="G50" s="17" t="n">
        <v>2</v>
      </c>
      <c r="I50" s="17" t="n">
        <v>3</v>
      </c>
      <c r="J50" s="17" t="n">
        <v>3</v>
      </c>
      <c r="K50" s="17" t="n">
        <v>12</v>
      </c>
      <c r="M50" s="17" t="n">
        <v>3</v>
      </c>
      <c r="N50" s="17" t="n">
        <v>-9</v>
      </c>
    </row>
    <row r="51" customFormat="false" ht="12.75" hidden="false" customHeight="false" outlineLevel="0" collapsed="false">
      <c r="E51" s="17" t="n">
        <v>0</v>
      </c>
      <c r="F51" s="17" t="n">
        <v>1</v>
      </c>
      <c r="G51" s="17" t="n">
        <v>2</v>
      </c>
      <c r="I51" s="17" t="n">
        <v>6</v>
      </c>
      <c r="J51" s="17" t="n">
        <v>-12</v>
      </c>
      <c r="K51" s="17" t="n">
        <v>6</v>
      </c>
      <c r="M51" s="17" t="n">
        <v>21</v>
      </c>
      <c r="N51" s="17" t="n">
        <v>9</v>
      </c>
    </row>
    <row r="52" customFormat="false" ht="12.75" hidden="false" customHeight="false" outlineLevel="0" collapsed="false">
      <c r="E52" s="17" t="n">
        <v>0</v>
      </c>
      <c r="F52" s="17" t="n">
        <v>4</v>
      </c>
      <c r="G52" s="17" t="n">
        <v>-1</v>
      </c>
      <c r="I52" s="17" t="n">
        <v>0</v>
      </c>
      <c r="J52" s="17" t="n">
        <v>-9</v>
      </c>
      <c r="K52" s="17" t="n">
        <v>-9</v>
      </c>
      <c r="M52" s="17" t="n">
        <v>3</v>
      </c>
      <c r="N52" s="17" t="n">
        <v>27</v>
      </c>
    </row>
    <row r="53" customFormat="false" ht="12.75" hidden="false" customHeight="false" outlineLevel="0" collapsed="false">
      <c r="A53" s="17" t="n">
        <v>0</v>
      </c>
      <c r="B53" s="17" t="n">
        <v>4</v>
      </c>
      <c r="C53" s="17" t="n">
        <v>-1</v>
      </c>
      <c r="E53" s="17" t="n">
        <v>3</v>
      </c>
      <c r="F53" s="17" t="n">
        <v>-2</v>
      </c>
      <c r="G53" s="17" t="n">
        <v>2</v>
      </c>
      <c r="I53" s="17" t="n">
        <v>-3</v>
      </c>
      <c r="J53" s="17" t="n">
        <v>6</v>
      </c>
      <c r="K53" s="17" t="n">
        <v>-3</v>
      </c>
      <c r="M53" s="17" t="n">
        <v>-15</v>
      </c>
      <c r="N53" s="17" t="n">
        <v>9</v>
      </c>
    </row>
    <row r="54" customFormat="false" ht="12.75" hidden="false" customHeight="false" outlineLevel="0" collapsed="false">
      <c r="E54" s="17" t="n">
        <v>0</v>
      </c>
      <c r="F54" s="17" t="n">
        <v>1</v>
      </c>
      <c r="G54" s="17" t="n">
        <v>2</v>
      </c>
      <c r="I54" s="17" t="n">
        <v>0</v>
      </c>
      <c r="J54" s="17" t="n">
        <v>-9</v>
      </c>
      <c r="K54" s="17" t="n">
        <v>-9</v>
      </c>
      <c r="M54" s="17" t="n">
        <v>3</v>
      </c>
      <c r="N54" s="17" t="n">
        <v>27</v>
      </c>
    </row>
    <row r="55" customFormat="false" ht="12.75" hidden="false" customHeight="false" outlineLevel="0" collapsed="false">
      <c r="E55" s="17" t="n">
        <v>0</v>
      </c>
      <c r="F55" s="17" t="n">
        <v>4</v>
      </c>
      <c r="G55" s="17" t="n">
        <v>-1</v>
      </c>
      <c r="I55" s="17" t="n">
        <v>12</v>
      </c>
      <c r="J55" s="17" t="n">
        <v>12</v>
      </c>
      <c r="K55" s="17" t="n">
        <v>-6</v>
      </c>
      <c r="M55" s="17" t="n">
        <v>39</v>
      </c>
      <c r="N55" s="17" t="n">
        <v>-9</v>
      </c>
    </row>
    <row r="59" customFormat="false" ht="12.75" hidden="false" customHeight="false" outlineLevel="0" collapsed="false">
      <c r="A59" s="12" t="s">
        <v>34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 t="s">
        <v>4</v>
      </c>
      <c r="B60" s="12"/>
      <c r="C60" s="12"/>
      <c r="G60" s="12" t="s">
        <v>5</v>
      </c>
      <c r="H60" s="12"/>
      <c r="I60" s="12"/>
      <c r="M60" s="12" t="s">
        <v>35</v>
      </c>
      <c r="N60" s="12"/>
      <c r="O60" s="12"/>
    </row>
    <row r="61" customFormat="false" ht="12.75" hidden="false" customHeight="false" outlineLevel="0" collapsed="false">
      <c r="A61" s="17" t="n">
        <f aca="false">A8</f>
        <v>3</v>
      </c>
      <c r="B61" s="17" t="n">
        <f aca="false">B8</f>
        <v>-2</v>
      </c>
      <c r="C61" s="17" t="n">
        <f aca="false">C8</f>
        <v>2</v>
      </c>
      <c r="D61" s="17" t="n">
        <f aca="false">A61</f>
        <v>3</v>
      </c>
      <c r="E61" s="17" t="n">
        <f aca="false">B61</f>
        <v>-2</v>
      </c>
      <c r="G61" s="17" t="n">
        <f aca="false">E8</f>
        <v>3</v>
      </c>
      <c r="H61" s="17" t="n">
        <f aca="false">F8</f>
        <v>-2</v>
      </c>
      <c r="I61" s="17" t="n">
        <f aca="false">G8</f>
        <v>2</v>
      </c>
      <c r="J61" s="17" t="n">
        <f aca="false">G61</f>
        <v>3</v>
      </c>
      <c r="K61" s="17" t="n">
        <f aca="false">H61</f>
        <v>-2</v>
      </c>
      <c r="M61" s="17" t="n">
        <f aca="false">(B62*I63-B63*I62+H62*C63-H63*C62)</f>
        <v>-18</v>
      </c>
      <c r="N61" s="17" t="n">
        <f aca="false">(C62*J63-C63*J62+I62*D63-I63*D62)</f>
        <v>0</v>
      </c>
      <c r="O61" s="17" t="n">
        <f aca="false">(D62*K63-D63*K62+J62*E63-J63*E62)</f>
        <v>0</v>
      </c>
    </row>
    <row r="62" customFormat="false" ht="12.75" hidden="false" customHeight="false" outlineLevel="0" collapsed="false">
      <c r="A62" s="17" t="n">
        <f aca="false">A9</f>
        <v>0</v>
      </c>
      <c r="B62" s="17" t="n">
        <f aca="false">B9</f>
        <v>1</v>
      </c>
      <c r="C62" s="17" t="n">
        <f aca="false">C9</f>
        <v>2</v>
      </c>
      <c r="D62" s="17" t="n">
        <f aca="false">A62</f>
        <v>0</v>
      </c>
      <c r="E62" s="17" t="n">
        <f aca="false">B62</f>
        <v>1</v>
      </c>
      <c r="G62" s="17" t="n">
        <f aca="false">E9</f>
        <v>0</v>
      </c>
      <c r="H62" s="17" t="n">
        <f aca="false">F9</f>
        <v>1</v>
      </c>
      <c r="I62" s="17" t="n">
        <f aca="false">G9</f>
        <v>2</v>
      </c>
      <c r="J62" s="17" t="n">
        <f aca="false">G62</f>
        <v>0</v>
      </c>
      <c r="K62" s="17" t="n">
        <f aca="false">H62</f>
        <v>1</v>
      </c>
      <c r="M62" s="17" t="n">
        <f aca="false">(B63*I64-B64*I63+H63*C64-H64*C63)</f>
        <v>12</v>
      </c>
      <c r="N62" s="17" t="n">
        <f aca="false">(C63*J64-C64*J63+I63*D64-I64*D63)</f>
        <v>-6</v>
      </c>
      <c r="O62" s="17" t="n">
        <f aca="false">(D63*K64-D64*K63+J63*E64-J64*E63)</f>
        <v>-24</v>
      </c>
    </row>
    <row r="63" customFormat="false" ht="12.75" hidden="false" customHeight="false" outlineLevel="0" collapsed="false">
      <c r="A63" s="17" t="n">
        <f aca="false">A10</f>
        <v>0</v>
      </c>
      <c r="B63" s="17" t="n">
        <f aca="false">B10</f>
        <v>4</v>
      </c>
      <c r="C63" s="17" t="n">
        <f aca="false">C10</f>
        <v>-1</v>
      </c>
      <c r="D63" s="17" t="n">
        <f aca="false">A63</f>
        <v>0</v>
      </c>
      <c r="E63" s="17" t="n">
        <f aca="false">B63</f>
        <v>4</v>
      </c>
      <c r="G63" s="17" t="n">
        <f aca="false">E10</f>
        <v>0</v>
      </c>
      <c r="H63" s="17" t="n">
        <f aca="false">F10</f>
        <v>4</v>
      </c>
      <c r="I63" s="17" t="n">
        <f aca="false">G10</f>
        <v>-1</v>
      </c>
      <c r="J63" s="17" t="n">
        <f aca="false">G63</f>
        <v>0</v>
      </c>
      <c r="K63" s="17" t="n">
        <f aca="false">H63</f>
        <v>4</v>
      </c>
      <c r="M63" s="17" t="n">
        <f aca="false">(B64*I65-B65*I64+H64*C65-H65*C64)</f>
        <v>-12</v>
      </c>
      <c r="N63" s="17" t="n">
        <f aca="false">(C64*J65-C65*J64+I64*D65-I65*D64)</f>
        <v>-12</v>
      </c>
      <c r="O63" s="17" t="n">
        <f aca="false">(D64*K65-D65*K64+J64*E65-J65*E64)</f>
        <v>6</v>
      </c>
    </row>
    <row r="64" customFormat="false" ht="12.75" hidden="false" customHeight="false" outlineLevel="0" collapsed="false">
      <c r="A64" s="17" t="n">
        <f aca="false">A61</f>
        <v>3</v>
      </c>
      <c r="B64" s="17" t="n">
        <f aca="false">B61</f>
        <v>-2</v>
      </c>
      <c r="C64" s="17" t="n">
        <f aca="false">C61</f>
        <v>2</v>
      </c>
      <c r="D64" s="17" t="n">
        <f aca="false">A64</f>
        <v>3</v>
      </c>
      <c r="E64" s="17" t="n">
        <f aca="false">B64</f>
        <v>-2</v>
      </c>
      <c r="G64" s="17" t="n">
        <f aca="false">G61</f>
        <v>3</v>
      </c>
      <c r="H64" s="17" t="n">
        <f aca="false">H61</f>
        <v>-2</v>
      </c>
      <c r="I64" s="17" t="n">
        <f aca="false">I61</f>
        <v>2</v>
      </c>
      <c r="J64" s="17" t="n">
        <f aca="false">G64</f>
        <v>3</v>
      </c>
      <c r="K64" s="17" t="n">
        <f aca="false">H64</f>
        <v>-2</v>
      </c>
    </row>
    <row r="65" customFormat="false" ht="12.75" hidden="false" customHeight="false" outlineLevel="0" collapsed="false">
      <c r="A65" s="17" t="n">
        <f aca="false">A62</f>
        <v>0</v>
      </c>
      <c r="B65" s="17" t="n">
        <f aca="false">B62</f>
        <v>1</v>
      </c>
      <c r="C65" s="17" t="n">
        <f aca="false">C62</f>
        <v>2</v>
      </c>
      <c r="D65" s="17" t="n">
        <f aca="false">A65</f>
        <v>0</v>
      </c>
      <c r="E65" s="17" t="n">
        <f aca="false">B65</f>
        <v>1</v>
      </c>
      <c r="G65" s="17" t="n">
        <f aca="false">G62</f>
        <v>0</v>
      </c>
      <c r="H65" s="17" t="n">
        <f aca="false">H62</f>
        <v>1</v>
      </c>
      <c r="I65" s="17" t="n">
        <f aca="false">I62</f>
        <v>2</v>
      </c>
      <c r="J65" s="17" t="n">
        <f aca="false">G65</f>
        <v>0</v>
      </c>
      <c r="K65" s="17" t="n">
        <f aca="false">H65</f>
        <v>1</v>
      </c>
    </row>
  </sheetData>
  <mergeCells count="34">
    <mergeCell ref="A1:N1"/>
    <mergeCell ref="A2:C2"/>
    <mergeCell ref="E2:G2"/>
    <mergeCell ref="I2:K2"/>
    <mergeCell ref="A7:C7"/>
    <mergeCell ref="E7:G7"/>
    <mergeCell ref="I7:K7"/>
    <mergeCell ref="A12:C12"/>
    <mergeCell ref="I12:K12"/>
    <mergeCell ref="E13:G13"/>
    <mergeCell ref="E17:G17"/>
    <mergeCell ref="I17:K17"/>
    <mergeCell ref="A18:C18"/>
    <mergeCell ref="L19:N19"/>
    <mergeCell ref="L20:N20"/>
    <mergeCell ref="L21:N21"/>
    <mergeCell ref="A22:K22"/>
    <mergeCell ref="L22:N22"/>
    <mergeCell ref="A23:C23"/>
    <mergeCell ref="E23:G23"/>
    <mergeCell ref="L23:N23"/>
    <mergeCell ref="I24:J24"/>
    <mergeCell ref="L24:N24"/>
    <mergeCell ref="I25:J25"/>
    <mergeCell ref="L25:N25"/>
    <mergeCell ref="I26:J26"/>
    <mergeCell ref="L26:N26"/>
    <mergeCell ref="A27:C27"/>
    <mergeCell ref="E27:G27"/>
    <mergeCell ref="I27:K27"/>
    <mergeCell ref="A59:O59"/>
    <mergeCell ref="A60:C60"/>
    <mergeCell ref="G60:I60"/>
    <mergeCell ref="M60:O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K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2" t="s">
        <v>37</v>
      </c>
      <c r="B2" s="12"/>
      <c r="C2" s="12"/>
      <c r="E2" s="12" t="s">
        <v>38</v>
      </c>
      <c r="F2" s="12"/>
      <c r="G2" s="12"/>
      <c r="I2" s="12" t="s">
        <v>39</v>
      </c>
      <c r="J2" s="12"/>
      <c r="K2" s="12"/>
    </row>
    <row r="3" customFormat="false" ht="12.75" hidden="false" customHeight="false" outlineLevel="0" collapsed="false">
      <c r="A3" s="3" t="n">
        <v>1</v>
      </c>
      <c r="B3" s="4" t="n">
        <v>2</v>
      </c>
      <c r="C3" s="5" t="n">
        <v>0</v>
      </c>
      <c r="E3" s="3" t="n">
        <v>0</v>
      </c>
      <c r="F3" s="4" t="n">
        <v>2</v>
      </c>
      <c r="G3" s="5" t="n">
        <v>1</v>
      </c>
      <c r="I3" s="3" t="n">
        <v>1</v>
      </c>
      <c r="J3" s="4" t="n">
        <v>1</v>
      </c>
      <c r="K3" s="5" t="n">
        <v>1</v>
      </c>
    </row>
    <row r="4" customFormat="false" ht="12.75" hidden="false" customHeight="false" outlineLevel="0" collapsed="false">
      <c r="A4" s="6" t="n">
        <v>0</v>
      </c>
      <c r="B4" s="7" t="n">
        <v>1</v>
      </c>
      <c r="C4" s="8" t="n">
        <v>2</v>
      </c>
      <c r="E4" s="6" t="n">
        <v>2</v>
      </c>
      <c r="F4" s="7" t="n">
        <v>1</v>
      </c>
      <c r="G4" s="8" t="n">
        <v>0</v>
      </c>
      <c r="I4" s="6" t="n">
        <v>1</v>
      </c>
      <c r="J4" s="7" t="n">
        <v>1</v>
      </c>
      <c r="K4" s="8" t="n">
        <v>1</v>
      </c>
    </row>
    <row r="5" customFormat="false" ht="12.75" hidden="false" customHeight="false" outlineLevel="0" collapsed="false">
      <c r="A5" s="9" t="n">
        <v>2</v>
      </c>
      <c r="B5" s="10" t="n">
        <v>0</v>
      </c>
      <c r="C5" s="11" t="n">
        <v>1</v>
      </c>
      <c r="E5" s="9" t="n">
        <v>1</v>
      </c>
      <c r="F5" s="10" t="n">
        <v>0</v>
      </c>
      <c r="G5" s="11" t="n">
        <v>2</v>
      </c>
      <c r="I5" s="9" t="n">
        <v>1</v>
      </c>
      <c r="J5" s="10" t="n">
        <v>1</v>
      </c>
      <c r="K5" s="11" t="n">
        <v>1</v>
      </c>
    </row>
    <row r="7" customFormat="false" ht="12.75" hidden="false" customHeight="false" outlineLevel="0" collapsed="false">
      <c r="A7" s="12" t="s">
        <v>4</v>
      </c>
      <c r="B7" s="12"/>
      <c r="C7" s="12"/>
      <c r="E7" s="12" t="s">
        <v>5</v>
      </c>
      <c r="F7" s="12"/>
      <c r="G7" s="12"/>
      <c r="I7" s="12" t="s">
        <v>40</v>
      </c>
      <c r="J7" s="12"/>
      <c r="K7" s="12"/>
      <c r="M7" s="13" t="s">
        <v>41</v>
      </c>
    </row>
    <row r="8" customFormat="false" ht="12.75" hidden="false" customHeight="false" outlineLevel="0" collapsed="false">
      <c r="A8" s="3" t="n">
        <v>1</v>
      </c>
      <c r="B8" s="4" t="n">
        <v>2</v>
      </c>
      <c r="C8" s="5" t="n">
        <v>0</v>
      </c>
      <c r="E8" s="3" t="n">
        <v>0</v>
      </c>
      <c r="F8" s="4" t="n">
        <v>2</v>
      </c>
      <c r="G8" s="5" t="n">
        <v>1</v>
      </c>
      <c r="I8" s="3" t="n">
        <f aca="false">M61</f>
        <v>9</v>
      </c>
      <c r="J8" s="4" t="n">
        <f aca="false">N61</f>
        <v>0</v>
      </c>
      <c r="K8" s="5" t="n">
        <f aca="false">O61</f>
        <v>-9</v>
      </c>
      <c r="M8" s="17" t="n">
        <f aca="false">A8*E8+B8*F8+C8*G8+A9*E9+B9*F9+C9*G9+A10*E10+B10*F10+C10*G10</f>
        <v>9</v>
      </c>
    </row>
    <row r="9" customFormat="false" ht="12.75" hidden="false" customHeight="false" outlineLevel="0" collapsed="false">
      <c r="A9" s="6" t="n">
        <v>0</v>
      </c>
      <c r="B9" s="7" t="n">
        <v>1</v>
      </c>
      <c r="C9" s="8" t="n">
        <v>2</v>
      </c>
      <c r="E9" s="6" t="n">
        <v>2</v>
      </c>
      <c r="F9" s="7" t="n">
        <v>1</v>
      </c>
      <c r="G9" s="8" t="n">
        <v>0</v>
      </c>
      <c r="I9" s="6" t="n">
        <f aca="false">M62</f>
        <v>-18</v>
      </c>
      <c r="J9" s="7" t="n">
        <f aca="false">N62</f>
        <v>0</v>
      </c>
      <c r="K9" s="8" t="n">
        <f aca="false">O62</f>
        <v>18</v>
      </c>
      <c r="M9" s="13" t="s">
        <v>42</v>
      </c>
    </row>
    <row r="10" customFormat="false" ht="12.75" hidden="false" customHeight="false" outlineLevel="0" collapsed="false">
      <c r="A10" s="9" t="n">
        <v>2</v>
      </c>
      <c r="B10" s="10" t="n">
        <v>0</v>
      </c>
      <c r="C10" s="11" t="n">
        <v>1</v>
      </c>
      <c r="E10" s="9" t="n">
        <v>1</v>
      </c>
      <c r="F10" s="10" t="n">
        <v>0</v>
      </c>
      <c r="G10" s="11" t="n">
        <v>2</v>
      </c>
      <c r="I10" s="9" t="n">
        <f aca="false">M63</f>
        <v>9</v>
      </c>
      <c r="J10" s="10" t="n">
        <f aca="false">N63</f>
        <v>0</v>
      </c>
      <c r="K10" s="11" t="n">
        <f aca="false">O63</f>
        <v>-9</v>
      </c>
      <c r="M10" s="17" t="n">
        <f aca="false">A8*E8+B8*E9+C8*E10+A9*F8+B9*F9+C9*F10+A10*G8+B10*G9+C10*G10</f>
        <v>9</v>
      </c>
    </row>
    <row r="12" customFormat="false" ht="12.75" hidden="false" customHeight="false" outlineLevel="0" collapsed="false">
      <c r="A12" s="12" t="s">
        <v>9</v>
      </c>
      <c r="B12" s="12"/>
      <c r="C12" s="12"/>
      <c r="I12" s="12" t="s">
        <v>10</v>
      </c>
      <c r="J12" s="12"/>
      <c r="K12" s="12"/>
    </row>
    <row r="13" customFormat="false" ht="12.75" hidden="false" customHeight="false" outlineLevel="0" collapsed="false">
      <c r="A13" s="3" t="n">
        <f aca="false">I8</f>
        <v>9</v>
      </c>
      <c r="B13" s="4" t="n">
        <f aca="false">J8</f>
        <v>0</v>
      </c>
      <c r="C13" s="5" t="n">
        <f aca="false">K8</f>
        <v>-9</v>
      </c>
      <c r="E13" s="12" t="s">
        <v>11</v>
      </c>
      <c r="F13" s="12"/>
      <c r="G13" s="12"/>
      <c r="I13" s="3" t="n">
        <f aca="false">($E$14*A3+$F$14*E3+$G$14*I3)</f>
        <v>9</v>
      </c>
      <c r="J13" s="4" t="n">
        <f aca="false">($E$14*B3+$F$14*F3+$G$14*J3)</f>
        <v>0</v>
      </c>
      <c r="K13" s="5" t="n">
        <f aca="false">($E$14*C3+$F$14*G3+$G$14*K3)</f>
        <v>-9</v>
      </c>
    </row>
    <row r="14" customFormat="false" ht="12.75" hidden="false" customHeight="false" outlineLevel="0" collapsed="false">
      <c r="A14" s="6" t="n">
        <f aca="false">I9</f>
        <v>-18</v>
      </c>
      <c r="B14" s="7" t="n">
        <f aca="false">J9</f>
        <v>0</v>
      </c>
      <c r="C14" s="8" t="n">
        <f aca="false">K9</f>
        <v>18</v>
      </c>
      <c r="E14" s="30" t="n">
        <f aca="false">(C14-G14)/2</f>
        <v>9</v>
      </c>
      <c r="F14" s="31" t="n">
        <f aca="false">(A14-G14)/2</f>
        <v>-9</v>
      </c>
      <c r="G14" s="32" t="n">
        <f aca="false">B15</f>
        <v>0</v>
      </c>
      <c r="I14" s="6" t="n">
        <f aca="false">($E$14*A4+$F$14*E4+$G$14*I4)</f>
        <v>-18</v>
      </c>
      <c r="J14" s="7" t="n">
        <f aca="false">($E$14*B4+$F$14*F4+$G$14*J4)</f>
        <v>0</v>
      </c>
      <c r="K14" s="8" t="n">
        <f aca="false">($E$14*C4+$F$14*G4+$G$14*K4)</f>
        <v>18</v>
      </c>
    </row>
    <row r="15" customFormat="false" ht="12.75" hidden="false" customHeight="false" outlineLevel="0" collapsed="false">
      <c r="A15" s="9" t="n">
        <f aca="false">I10</f>
        <v>9</v>
      </c>
      <c r="B15" s="10" t="n">
        <f aca="false">J10</f>
        <v>0</v>
      </c>
      <c r="C15" s="11" t="n">
        <f aca="false">K10</f>
        <v>-9</v>
      </c>
      <c r="I15" s="9" t="n">
        <f aca="false">($E$14*A5+$F$14*E5+$G$14*I5)</f>
        <v>9</v>
      </c>
      <c r="J15" s="10" t="n">
        <f aca="false">($E$14*B5+$F$14*F5+$G$14*J5)</f>
        <v>0</v>
      </c>
      <c r="K15" s="11" t="n">
        <f aca="false">($E$14*C5+$F$14*G5+$G$14*K5)</f>
        <v>-9</v>
      </c>
    </row>
    <row r="17" customFormat="false" ht="12.75" hidden="false" customHeight="false" outlineLevel="0" collapsed="false">
      <c r="E17" s="36" t="s">
        <v>12</v>
      </c>
      <c r="F17" s="36"/>
      <c r="G17" s="36"/>
      <c r="I17" s="12" t="s">
        <v>13</v>
      </c>
      <c r="J17" s="12"/>
      <c r="K17" s="12"/>
    </row>
    <row r="18" customFormat="false" ht="12.75" hidden="false" customHeight="false" outlineLevel="0" collapsed="false">
      <c r="A18" s="36" t="s">
        <v>14</v>
      </c>
      <c r="B18" s="36"/>
      <c r="C18" s="36"/>
      <c r="E18" s="3" t="n">
        <f aca="false">$A$19*A3+$B$19*E3+$C$19*I3</f>
        <v>1</v>
      </c>
      <c r="F18" s="4" t="n">
        <f aca="false">$A$19*B3+$B$19*F3+$C$19*J3</f>
        <v>6</v>
      </c>
      <c r="G18" s="5" t="n">
        <f aca="false">$A$19*C3+$B$19*G3+$C$19*K3</f>
        <v>5</v>
      </c>
      <c r="I18" s="17" t="n">
        <f aca="false">A8*E8+B8*E9+C8*E10</f>
        <v>4</v>
      </c>
      <c r="J18" s="17" t="n">
        <f aca="false">A8*F8+B8*F9+C8*F10</f>
        <v>4</v>
      </c>
      <c r="K18" s="17" t="n">
        <f aca="false">A8*G8+B8*G9+C8*G10</f>
        <v>1</v>
      </c>
      <c r="M18" s="12" t="s">
        <v>43</v>
      </c>
      <c r="N18" s="12"/>
    </row>
    <row r="19" customFormat="false" ht="12.75" hidden="false" customHeight="false" outlineLevel="0" collapsed="false">
      <c r="A19" s="30" t="n">
        <v>-1</v>
      </c>
      <c r="B19" s="31" t="n">
        <v>3</v>
      </c>
      <c r="C19" s="32" t="n">
        <v>2</v>
      </c>
      <c r="E19" s="6" t="n">
        <f aca="false">$A$19*A4+$B$19*E4+$C$19*I4</f>
        <v>8</v>
      </c>
      <c r="F19" s="7" t="n">
        <f aca="false">$A$19*B4+$B$19*F4+$C$19*J4</f>
        <v>4</v>
      </c>
      <c r="G19" s="8" t="n">
        <f aca="false">$A$19*C4+$B$19*G4+$C$19*K4</f>
        <v>0</v>
      </c>
      <c r="I19" s="17" t="n">
        <f aca="false">A9*E8+B9*E9+C9*E10</f>
        <v>4</v>
      </c>
      <c r="J19" s="17" t="n">
        <f aca="false">A9*F8+B9*F9+C9*F10</f>
        <v>1</v>
      </c>
      <c r="K19" s="17" t="n">
        <f aca="false">A9*G8+B9*G9+C9*G10</f>
        <v>4</v>
      </c>
      <c r="M19" s="12" t="s">
        <v>44</v>
      </c>
      <c r="N19" s="12"/>
    </row>
    <row r="20" customFormat="false" ht="12.75" hidden="false" customHeight="false" outlineLevel="0" collapsed="false">
      <c r="E20" s="9" t="n">
        <f aca="false">$A$19*A5+$B$19*E5+$C$19*I5</f>
        <v>3</v>
      </c>
      <c r="F20" s="10" t="n">
        <f aca="false">$A$19*B5+$B$19*F5+$C$19*J5</f>
        <v>2</v>
      </c>
      <c r="G20" s="11" t="n">
        <f aca="false">$A$19*C5+$B$19*G5+$C$19*K5</f>
        <v>7</v>
      </c>
      <c r="I20" s="17" t="n">
        <f aca="false">A10*E8+B10*E9+C10*E10</f>
        <v>1</v>
      </c>
      <c r="J20" s="17" t="n">
        <f aca="false">A10*F8+B10*F9+C10*F10</f>
        <v>4</v>
      </c>
      <c r="K20" s="17" t="n">
        <f aca="false">A10*G8+B10*G9+C10*G10</f>
        <v>4</v>
      </c>
      <c r="M20" s="12" t="s">
        <v>45</v>
      </c>
      <c r="N20" s="12"/>
    </row>
    <row r="22" customFormat="false" ht="12.75" hidden="false" customHeight="false" outlineLevel="0" collapsed="false">
      <c r="A22" s="42" t="s">
        <v>46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</row>
    <row r="23" customFormat="false" ht="12.75" hidden="false" customHeight="false" outlineLevel="0" collapsed="false">
      <c r="A23" s="12" t="s">
        <v>4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A24" s="1" t="s">
        <v>48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3" t="n">
        <v>1</v>
      </c>
      <c r="B25" s="4" t="n">
        <v>6</v>
      </c>
      <c r="C25" s="5" t="n">
        <v>5</v>
      </c>
      <c r="I25" s="3" t="n">
        <v>5</v>
      </c>
      <c r="J25" s="4" t="n">
        <v>0</v>
      </c>
      <c r="K25" s="5" t="n">
        <v>7</v>
      </c>
    </row>
    <row r="26" customFormat="false" ht="12.75" hidden="false" customHeight="false" outlineLevel="0" collapsed="false">
      <c r="A26" s="6" t="n">
        <v>8</v>
      </c>
      <c r="B26" s="7" t="n">
        <v>4</v>
      </c>
      <c r="C26" s="8" t="n">
        <v>0</v>
      </c>
      <c r="E26" s="30" t="n">
        <v>-1</v>
      </c>
      <c r="F26" s="31" t="n">
        <v>3</v>
      </c>
      <c r="G26" s="32" t="n">
        <v>2</v>
      </c>
      <c r="I26" s="6" t="n">
        <v>6</v>
      </c>
      <c r="J26" s="7" t="n">
        <v>4</v>
      </c>
      <c r="K26" s="8" t="n">
        <v>2</v>
      </c>
      <c r="M26" s="30" t="n">
        <v>-3</v>
      </c>
      <c r="N26" s="31" t="n">
        <v>-1</v>
      </c>
      <c r="O26" s="32" t="n">
        <v>8</v>
      </c>
    </row>
    <row r="27" customFormat="false" ht="12.75" hidden="false" customHeight="false" outlineLevel="0" collapsed="false">
      <c r="A27" s="9" t="n">
        <v>3</v>
      </c>
      <c r="B27" s="10" t="n">
        <v>2</v>
      </c>
      <c r="C27" s="11" t="n">
        <v>7</v>
      </c>
      <c r="I27" s="9" t="n">
        <v>1</v>
      </c>
      <c r="J27" s="10" t="n">
        <v>8</v>
      </c>
      <c r="K27" s="11" t="n">
        <v>3</v>
      </c>
    </row>
    <row r="29" customFormat="false" ht="12.75" hidden="false" customHeight="false" outlineLevel="0" collapsed="false">
      <c r="A29" s="3" t="n">
        <v>1</v>
      </c>
      <c r="B29" s="4" t="n">
        <v>8</v>
      </c>
      <c r="C29" s="5" t="n">
        <v>3</v>
      </c>
      <c r="I29" s="3" t="n">
        <v>5</v>
      </c>
      <c r="J29" s="4" t="n">
        <v>6</v>
      </c>
      <c r="K29" s="5" t="n">
        <v>1</v>
      </c>
    </row>
    <row r="30" customFormat="false" ht="12.75" hidden="false" customHeight="false" outlineLevel="0" collapsed="false">
      <c r="A30" s="6" t="n">
        <v>6</v>
      </c>
      <c r="B30" s="7" t="n">
        <v>4</v>
      </c>
      <c r="C30" s="8" t="n">
        <v>2</v>
      </c>
      <c r="E30" s="30" t="n">
        <v>1</v>
      </c>
      <c r="F30" s="31" t="n">
        <v>3</v>
      </c>
      <c r="G30" s="32" t="n">
        <v>0</v>
      </c>
      <c r="I30" s="6" t="n">
        <v>0</v>
      </c>
      <c r="J30" s="7" t="n">
        <v>4</v>
      </c>
      <c r="K30" s="8" t="n">
        <v>8</v>
      </c>
      <c r="M30" s="30" t="n">
        <v>3</v>
      </c>
      <c r="N30" s="31" t="n">
        <v>-1</v>
      </c>
      <c r="O30" s="32" t="n">
        <v>2</v>
      </c>
    </row>
    <row r="31" customFormat="false" ht="12.75" hidden="false" customHeight="false" outlineLevel="0" collapsed="false">
      <c r="A31" s="9" t="n">
        <v>5</v>
      </c>
      <c r="B31" s="10" t="n">
        <v>0</v>
      </c>
      <c r="C31" s="11" t="n">
        <v>7</v>
      </c>
      <c r="I31" s="9" t="n">
        <v>7</v>
      </c>
      <c r="J31" s="10" t="n">
        <v>2</v>
      </c>
      <c r="K31" s="11" t="n">
        <v>3</v>
      </c>
    </row>
    <row r="33" customFormat="false" ht="12.75" hidden="false" customHeight="false" outlineLevel="0" collapsed="false">
      <c r="A33" s="3" t="n">
        <v>3</v>
      </c>
      <c r="B33" s="4" t="n">
        <v>2</v>
      </c>
      <c r="C33" s="5" t="n">
        <v>7</v>
      </c>
      <c r="I33" s="3" t="n">
        <v>7</v>
      </c>
      <c r="J33" s="4" t="n">
        <v>2</v>
      </c>
      <c r="K33" s="5" t="n">
        <v>3</v>
      </c>
    </row>
    <row r="34" customFormat="false" ht="12.75" hidden="false" customHeight="false" outlineLevel="0" collapsed="false">
      <c r="A34" s="6" t="n">
        <v>8</v>
      </c>
      <c r="B34" s="7" t="n">
        <v>4</v>
      </c>
      <c r="C34" s="8" t="n">
        <v>0</v>
      </c>
      <c r="E34" s="30" t="n">
        <v>-3</v>
      </c>
      <c r="F34" s="31" t="n">
        <v>1</v>
      </c>
      <c r="G34" s="32" t="n">
        <v>6</v>
      </c>
      <c r="I34" s="6" t="n">
        <v>0</v>
      </c>
      <c r="J34" s="7" t="n">
        <v>4</v>
      </c>
      <c r="K34" s="8" t="n">
        <v>8</v>
      </c>
      <c r="M34" s="30" t="n">
        <v>1</v>
      </c>
      <c r="N34" s="31" t="n">
        <v>-3</v>
      </c>
      <c r="O34" s="32" t="n">
        <v>6</v>
      </c>
    </row>
    <row r="35" customFormat="false" ht="12.75" hidden="false" customHeight="false" outlineLevel="0" collapsed="false">
      <c r="A35" s="9" t="n">
        <v>1</v>
      </c>
      <c r="B35" s="10" t="n">
        <v>6</v>
      </c>
      <c r="C35" s="11" t="n">
        <v>5</v>
      </c>
      <c r="I35" s="9" t="n">
        <v>5</v>
      </c>
      <c r="J35" s="10" t="n">
        <v>6</v>
      </c>
      <c r="K35" s="11" t="n">
        <v>1</v>
      </c>
    </row>
    <row r="37" customFormat="false" ht="12.75" hidden="false" customHeight="false" outlineLevel="0" collapsed="false">
      <c r="A37" s="3" t="n">
        <v>3</v>
      </c>
      <c r="B37" s="4" t="n">
        <v>8</v>
      </c>
      <c r="C37" s="5" t="n">
        <v>1</v>
      </c>
      <c r="I37" s="3" t="n">
        <v>7</v>
      </c>
      <c r="J37" s="4" t="n">
        <v>0</v>
      </c>
      <c r="K37" s="5" t="n">
        <v>5</v>
      </c>
    </row>
    <row r="38" customFormat="false" ht="12.75" hidden="false" customHeight="false" outlineLevel="0" collapsed="false">
      <c r="A38" s="6" t="n">
        <v>2</v>
      </c>
      <c r="B38" s="7" t="n">
        <v>4</v>
      </c>
      <c r="C38" s="8" t="n">
        <v>6</v>
      </c>
      <c r="E38" s="30" t="n">
        <v>3</v>
      </c>
      <c r="F38" s="31" t="n">
        <v>1</v>
      </c>
      <c r="G38" s="32" t="n">
        <v>0</v>
      </c>
      <c r="I38" s="6" t="n">
        <v>2</v>
      </c>
      <c r="J38" s="7" t="n">
        <v>4</v>
      </c>
      <c r="K38" s="8" t="n">
        <v>6</v>
      </c>
      <c r="M38" s="30" t="n">
        <v>-1</v>
      </c>
      <c r="N38" s="31" t="n">
        <v>-3</v>
      </c>
      <c r="O38" s="32" t="n">
        <v>8</v>
      </c>
    </row>
    <row r="39" customFormat="false" ht="12.75" hidden="false" customHeight="false" outlineLevel="0" collapsed="false">
      <c r="A39" s="9" t="n">
        <v>7</v>
      </c>
      <c r="B39" s="10" t="n">
        <v>0</v>
      </c>
      <c r="C39" s="11" t="n">
        <v>5</v>
      </c>
      <c r="I39" s="9" t="n">
        <v>3</v>
      </c>
      <c r="J39" s="10" t="n">
        <v>8</v>
      </c>
      <c r="K39" s="11" t="n">
        <v>1</v>
      </c>
    </row>
    <row r="59" customFormat="false" ht="12.75" hidden="false" customHeight="false" outlineLevel="0" collapsed="false">
      <c r="A59" s="12" t="s">
        <v>34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 t="s">
        <v>4</v>
      </c>
      <c r="B60" s="12"/>
      <c r="C60" s="12"/>
      <c r="G60" s="12" t="s">
        <v>5</v>
      </c>
      <c r="H60" s="12"/>
      <c r="I60" s="12"/>
      <c r="M60" s="12" t="s">
        <v>35</v>
      </c>
      <c r="N60" s="12"/>
      <c r="O60" s="12"/>
    </row>
    <row r="61" customFormat="false" ht="12.75" hidden="false" customHeight="false" outlineLevel="0" collapsed="false">
      <c r="A61" s="17" t="n">
        <f aca="false">A8</f>
        <v>1</v>
      </c>
      <c r="B61" s="17" t="n">
        <f aca="false">B8</f>
        <v>2</v>
      </c>
      <c r="C61" s="17" t="n">
        <f aca="false">C8</f>
        <v>0</v>
      </c>
      <c r="D61" s="17" t="n">
        <f aca="false">A61</f>
        <v>1</v>
      </c>
      <c r="E61" s="17" t="n">
        <f aca="false">B61</f>
        <v>2</v>
      </c>
      <c r="G61" s="17" t="n">
        <f aca="false">E8</f>
        <v>0</v>
      </c>
      <c r="H61" s="17" t="n">
        <f aca="false">F8</f>
        <v>2</v>
      </c>
      <c r="I61" s="17" t="n">
        <f aca="false">G8</f>
        <v>1</v>
      </c>
      <c r="J61" s="17" t="n">
        <f aca="false">G61</f>
        <v>0</v>
      </c>
      <c r="K61" s="17" t="n">
        <f aca="false">H61</f>
        <v>2</v>
      </c>
      <c r="M61" s="17" t="n">
        <f aca="false">3*(B62*I63-B63*I62+H62*C63-H63*C62)</f>
        <v>9</v>
      </c>
      <c r="N61" s="17" t="n">
        <f aca="false">3*(C62*J63-C63*J62+I62*D63-I63*D62)</f>
        <v>0</v>
      </c>
      <c r="O61" s="17" t="n">
        <f aca="false">3*(D62*K63-D63*K62+J62*E63-J63*E62)</f>
        <v>-9</v>
      </c>
    </row>
    <row r="62" customFormat="false" ht="12.75" hidden="false" customHeight="false" outlineLevel="0" collapsed="false">
      <c r="A62" s="17" t="n">
        <f aca="false">A9</f>
        <v>0</v>
      </c>
      <c r="B62" s="17" t="n">
        <f aca="false">B9</f>
        <v>1</v>
      </c>
      <c r="C62" s="17" t="n">
        <f aca="false">C9</f>
        <v>2</v>
      </c>
      <c r="D62" s="17" t="n">
        <f aca="false">A62</f>
        <v>0</v>
      </c>
      <c r="E62" s="17" t="n">
        <f aca="false">B62</f>
        <v>1</v>
      </c>
      <c r="G62" s="17" t="n">
        <f aca="false">E9</f>
        <v>2</v>
      </c>
      <c r="H62" s="17" t="n">
        <f aca="false">F9</f>
        <v>1</v>
      </c>
      <c r="I62" s="17" t="n">
        <f aca="false">G9</f>
        <v>0</v>
      </c>
      <c r="J62" s="17" t="n">
        <f aca="false">G62</f>
        <v>2</v>
      </c>
      <c r="K62" s="17" t="n">
        <f aca="false">H62</f>
        <v>1</v>
      </c>
      <c r="M62" s="17" t="n">
        <f aca="false">3*(B63*I64-B64*I63+H63*C64-H64*C63)</f>
        <v>-18</v>
      </c>
      <c r="N62" s="17" t="n">
        <f aca="false">3*(C63*J64-C64*J63+I63*D64-I64*D63)</f>
        <v>0</v>
      </c>
      <c r="O62" s="17" t="n">
        <f aca="false">3*(D63*K64-D64*K63+J63*E64-J64*E63)</f>
        <v>18</v>
      </c>
    </row>
    <row r="63" customFormat="false" ht="12.75" hidden="false" customHeight="false" outlineLevel="0" collapsed="false">
      <c r="A63" s="17" t="n">
        <f aca="false">A10</f>
        <v>2</v>
      </c>
      <c r="B63" s="17" t="n">
        <f aca="false">B10</f>
        <v>0</v>
      </c>
      <c r="C63" s="17" t="n">
        <f aca="false">C10</f>
        <v>1</v>
      </c>
      <c r="D63" s="17" t="n">
        <f aca="false">A63</f>
        <v>2</v>
      </c>
      <c r="E63" s="17" t="n">
        <f aca="false">B63</f>
        <v>0</v>
      </c>
      <c r="G63" s="17" t="n">
        <f aca="false">E10</f>
        <v>1</v>
      </c>
      <c r="H63" s="17" t="n">
        <f aca="false">F10</f>
        <v>0</v>
      </c>
      <c r="I63" s="17" t="n">
        <f aca="false">G10</f>
        <v>2</v>
      </c>
      <c r="J63" s="17" t="n">
        <f aca="false">G63</f>
        <v>1</v>
      </c>
      <c r="K63" s="17" t="n">
        <f aca="false">H63</f>
        <v>0</v>
      </c>
      <c r="M63" s="17" t="n">
        <f aca="false">3*(B64*I65-B65*I64+H64*C65-H65*C64)</f>
        <v>9</v>
      </c>
      <c r="N63" s="17" t="n">
        <f aca="false">3*(C64*J65-C65*J64+I64*D65-I65*D64)</f>
        <v>0</v>
      </c>
      <c r="O63" s="17" t="n">
        <f aca="false">3*(D64*K65-D65*K64+J64*E65-J65*E64)</f>
        <v>-9</v>
      </c>
    </row>
    <row r="64" customFormat="false" ht="12.75" hidden="false" customHeight="false" outlineLevel="0" collapsed="false">
      <c r="A64" s="17" t="n">
        <f aca="false">A61</f>
        <v>1</v>
      </c>
      <c r="B64" s="17" t="n">
        <f aca="false">B61</f>
        <v>2</v>
      </c>
      <c r="C64" s="17" t="n">
        <f aca="false">C61</f>
        <v>0</v>
      </c>
      <c r="D64" s="17" t="n">
        <f aca="false">A64</f>
        <v>1</v>
      </c>
      <c r="E64" s="17" t="n">
        <f aca="false">B64</f>
        <v>2</v>
      </c>
      <c r="G64" s="17" t="n">
        <f aca="false">G61</f>
        <v>0</v>
      </c>
      <c r="H64" s="17" t="n">
        <f aca="false">H61</f>
        <v>2</v>
      </c>
      <c r="I64" s="17" t="n">
        <f aca="false">I61</f>
        <v>1</v>
      </c>
      <c r="J64" s="17" t="n">
        <f aca="false">G64</f>
        <v>0</v>
      </c>
      <c r="K64" s="17" t="n">
        <f aca="false">H64</f>
        <v>2</v>
      </c>
    </row>
    <row r="65" customFormat="false" ht="12.75" hidden="false" customHeight="false" outlineLevel="0" collapsed="false">
      <c r="A65" s="17" t="n">
        <f aca="false">A62</f>
        <v>0</v>
      </c>
      <c r="B65" s="17" t="n">
        <f aca="false">B62</f>
        <v>1</v>
      </c>
      <c r="C65" s="17" t="n">
        <f aca="false">C62</f>
        <v>2</v>
      </c>
      <c r="D65" s="17" t="n">
        <f aca="false">A65</f>
        <v>0</v>
      </c>
      <c r="E65" s="17" t="n">
        <f aca="false">B65</f>
        <v>1</v>
      </c>
      <c r="G65" s="17" t="n">
        <f aca="false">G62</f>
        <v>2</v>
      </c>
      <c r="H65" s="17" t="n">
        <f aca="false">H62</f>
        <v>1</v>
      </c>
      <c r="I65" s="17" t="n">
        <f aca="false">I62</f>
        <v>0</v>
      </c>
      <c r="J65" s="17" t="n">
        <f aca="false">G65</f>
        <v>2</v>
      </c>
      <c r="K65" s="17" t="n">
        <f aca="false">H65</f>
        <v>1</v>
      </c>
    </row>
  </sheetData>
  <mergeCells count="23">
    <mergeCell ref="A1:O1"/>
    <mergeCell ref="A2:C2"/>
    <mergeCell ref="E2:G2"/>
    <mergeCell ref="I2:K2"/>
    <mergeCell ref="A7:C7"/>
    <mergeCell ref="E7:G7"/>
    <mergeCell ref="I7:K7"/>
    <mergeCell ref="A12:C12"/>
    <mergeCell ref="I12:K12"/>
    <mergeCell ref="E13:G13"/>
    <mergeCell ref="E17:G17"/>
    <mergeCell ref="I17:K17"/>
    <mergeCell ref="A18:C18"/>
    <mergeCell ref="M18:N18"/>
    <mergeCell ref="M19:N19"/>
    <mergeCell ref="M20:N20"/>
    <mergeCell ref="A22:O22"/>
    <mergeCell ref="A23:O23"/>
    <mergeCell ref="A24:O24"/>
    <mergeCell ref="A59:O59"/>
    <mergeCell ref="A60:C60"/>
    <mergeCell ref="G60:I60"/>
    <mergeCell ref="M60:O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6:11:19Z</dcterms:created>
  <dc:creator> </dc:creator>
  <dc:description/>
  <dc:language>en-US</dc:language>
  <cp:lastModifiedBy> </cp:lastModifiedBy>
  <cp:lastPrinted>2005-01-28T12:12:25Z</cp:lastPrinted>
  <dcterms:modified xsi:type="dcterms:W3CDTF">2005-01-28T12:33:06Z</dcterms:modified>
  <cp:revision>0</cp:revision>
  <dc:subject/>
  <dc:title/>
</cp:coreProperties>
</file>